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n-butanal</t>
  </si>
  <si>
    <t xml:space="preserve">qy</t>
  </si>
  <si>
    <t xml:space="preserve">Tadicetal01</t>
  </si>
  <si>
    <t xml:space="preserve">Chenetal02</t>
  </si>
  <si>
    <t xml:space="preserve">relative yields</t>
  </si>
  <si>
    <t xml:space="preserve">HCO qy</t>
  </si>
  <si>
    <t xml:space="preserve">ch3cho qy</t>
  </si>
  <si>
    <t xml:space="preserve">total qy</t>
  </si>
  <si>
    <t xml:space="preserve">average</t>
  </si>
  <si>
    <t xml:space="preserve">absolute yields</t>
  </si>
  <si>
    <t xml:space="preserve">Moortgat qyeff</t>
  </si>
  <si>
    <t xml:space="preserve">IUPAC 2010</t>
  </si>
  <si>
    <t xml:space="preserve">phi1 (n-C3H7 + HCO)</t>
  </si>
  <si>
    <t xml:space="preserve">from 290 to 380 nm (1 bar, 298K)</t>
  </si>
  <si>
    <t xml:space="preserve">phi2 (C2H4 + CH3CHO)</t>
  </si>
  <si>
    <t xml:space="preserve">Fo¨rgeteg and co-workers</t>
  </si>
  <si>
    <t xml:space="preserve">313 nm photolysis</t>
  </si>
  <si>
    <t xml:space="preserve">NI (HCO)</t>
  </si>
  <si>
    <t xml:space="preserve">N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65790434465"/>
          <c:y val="0.0978695616684352"/>
          <c:w val="0.971978824388463"/>
          <c:h val="0.880091421108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HCO qy (NI)"</c:f>
              <c:strCache>
                <c:ptCount val="1"/>
                <c:pt idx="0">
                  <c:v>chen02 HCO qy (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B$5:$B$25</c:f>
              <c:numCache>
                <c:formatCode>General</c:formatCode>
                <c:ptCount val="21"/>
                <c:pt idx="0">
                  <c:v>0.22</c:v>
                </c:pt>
                <c:pt idx="1">
                  <c:v>0.24</c:v>
                </c:pt>
                <c:pt idx="2">
                  <c:v>0.23</c:v>
                </c:pt>
                <c:pt idx="3">
                  <c:v>0.3</c:v>
                </c:pt>
                <c:pt idx="4">
                  <c:v>0.31</c:v>
                </c:pt>
                <c:pt idx="5">
                  <c:v>0.52</c:v>
                </c:pt>
                <c:pt idx="6">
                  <c:v>0.74</c:v>
                </c:pt>
                <c:pt idx="7">
                  <c:v>0.84</c:v>
                </c:pt>
                <c:pt idx="8">
                  <c:v>0.77</c:v>
                </c:pt>
                <c:pt idx="9">
                  <c:v>0.74</c:v>
                </c:pt>
                <c:pt idx="10">
                  <c:v>0.59</c:v>
                </c:pt>
                <c:pt idx="11">
                  <c:v>0.44</c:v>
                </c:pt>
                <c:pt idx="12">
                  <c:v>0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HCO qy rel"</c:f>
              <c:strCache>
                <c:ptCount val="1"/>
                <c:pt idx="0">
                  <c:v>tadicetal01 HCO qy rel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5:$I$15</c:f>
              <c:numCache>
                <c:formatCode>General</c:formatCode>
                <c:ptCount val="11"/>
                <c:pt idx="0">
                  <c:v>0.2108</c:v>
                </c:pt>
                <c:pt idx="1">
                  <c:v>0.2108</c:v>
                </c:pt>
                <c:pt idx="2">
                  <c:v>0.2108</c:v>
                </c:pt>
                <c:pt idx="3">
                  <c:v>0.2108</c:v>
                </c:pt>
                <c:pt idx="4">
                  <c:v>0.2108</c:v>
                </c:pt>
                <c:pt idx="5">
                  <c:v>0.2108</c:v>
                </c:pt>
                <c:pt idx="6">
                  <c:v>0.2108</c:v>
                </c:pt>
                <c:pt idx="7">
                  <c:v>0.2108</c:v>
                </c:pt>
                <c:pt idx="8">
                  <c:v>0.2108</c:v>
                </c:pt>
                <c:pt idx="9">
                  <c:v>0.2108</c:v>
                </c:pt>
                <c:pt idx="10">
                  <c:v>0.2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HCO qy abs"</c:f>
              <c:strCache>
                <c:ptCount val="1"/>
                <c:pt idx="0">
                  <c:v>tadicetal01 HCO qy ab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4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30:$I$40</c:f>
              <c:numCache>
                <c:formatCode>General</c:formatCode>
                <c:ptCount val="11"/>
                <c:pt idx="0">
                  <c:v>0.19313</c:v>
                </c:pt>
                <c:pt idx="1">
                  <c:v>0.19313</c:v>
                </c:pt>
                <c:pt idx="2">
                  <c:v>0.19313</c:v>
                </c:pt>
                <c:pt idx="3">
                  <c:v>0.19313</c:v>
                </c:pt>
                <c:pt idx="4">
                  <c:v>0.19313</c:v>
                </c:pt>
                <c:pt idx="5">
                  <c:v>0.19313</c:v>
                </c:pt>
                <c:pt idx="6">
                  <c:v>0.19313</c:v>
                </c:pt>
                <c:pt idx="7">
                  <c:v>0.19313</c:v>
                </c:pt>
                <c:pt idx="8">
                  <c:v>0.19313</c:v>
                </c:pt>
                <c:pt idx="9">
                  <c:v>0.19313</c:v>
                </c:pt>
                <c:pt idx="10">
                  <c:v>0.19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en02 HCO qy average"</c:f>
              <c:strCache>
                <c:ptCount val="1"/>
                <c:pt idx="0">
                  <c:v>chen02 HCO qy averag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C$5:$C$25</c:f>
              <c:numCache>
                <c:formatCode>General</c:formatCode>
                <c:ptCount val="21"/>
                <c:pt idx="0">
                  <c:v>0.296666666666667</c:v>
                </c:pt>
                <c:pt idx="1">
                  <c:v>0.296666666666667</c:v>
                </c:pt>
                <c:pt idx="2">
                  <c:v>0.296666666666667</c:v>
                </c:pt>
                <c:pt idx="3">
                  <c:v>0.296666666666667</c:v>
                </c:pt>
                <c:pt idx="4">
                  <c:v>0.296666666666667</c:v>
                </c:pt>
                <c:pt idx="5">
                  <c:v>0.296666666666667</c:v>
                </c:pt>
                <c:pt idx="6">
                  <c:v>0.296666666666667</c:v>
                </c:pt>
                <c:pt idx="7">
                  <c:v>0.296666666666667</c:v>
                </c:pt>
                <c:pt idx="8">
                  <c:v>0.296666666666667</c:v>
                </c:pt>
                <c:pt idx="9">
                  <c:v>0.296666666666667</c:v>
                </c:pt>
                <c:pt idx="10">
                  <c:v>0.296666666666667</c:v>
                </c:pt>
                <c:pt idx="11">
                  <c:v>0.296666666666667</c:v>
                </c:pt>
                <c:pt idx="12">
                  <c:v>0.296666666666667</c:v>
                </c:pt>
                <c:pt idx="13">
                  <c:v>0.296666666666667</c:v>
                </c:pt>
                <c:pt idx="14">
                  <c:v>0.296666666666667</c:v>
                </c:pt>
                <c:pt idx="15">
                  <c:v>0.296666666666667</c:v>
                </c:pt>
                <c:pt idx="16">
                  <c:v>0.296666666666667</c:v>
                </c:pt>
                <c:pt idx="17">
                  <c:v>0.296666666666667</c:v>
                </c:pt>
                <c:pt idx="18">
                  <c:v>0.296666666666667</c:v>
                </c:pt>
                <c:pt idx="19">
                  <c:v>0.296666666666667</c:v>
                </c:pt>
                <c:pt idx="20">
                  <c:v>0.29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LForgefeg79 HCO qy"</c:f>
              <c:strCache>
                <c:ptCount val="1"/>
                <c:pt idx="0">
                  <c:v>IJCLForgefeg79 HC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59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59</c:f>
              <c:numCache>
                <c:formatCode>General</c:formatCode>
                <c:ptCount val="1"/>
                <c:pt idx="0">
                  <c:v>0.34</c:v>
                </c:pt>
              </c:numCache>
            </c:numRef>
          </c:yVal>
          <c:smooth val="0"/>
        </c:ser>
        <c:axId val="9391884"/>
        <c:axId val="76626461"/>
      </c:scatterChart>
      <c:valAx>
        <c:axId val="9391884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461"/>
        <c:crossesAt val="0"/>
        <c:crossBetween val="midCat"/>
      </c:valAx>
      <c:valAx>
        <c:axId val="76626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93647316539"/>
          <c:y val="0.147008407476941"/>
          <c:w val="0.367059145673604"/>
          <c:h val="0.1986776589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51660634935"/>
          <c:y val="0.108272398907585"/>
          <c:w val="0.971918090613404"/>
          <c:h val="0.86776495462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CH3CHO qy (NII)"</c:f>
              <c:strCache>
                <c:ptCount val="1"/>
                <c:pt idx="0">
                  <c:v>chen02 CH3CHO qy (NI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D$5:$D$9</c:f>
              <c:numCache>
                <c:formatCode>General</c:formatCode>
                <c:ptCount val="5"/>
                <c:pt idx="0">
                  <c:v>290</c:v>
                </c:pt>
                <c:pt idx="1">
                  <c:v>310</c:v>
                </c:pt>
                <c:pt idx="2">
                  <c:v>330</c:v>
                </c:pt>
                <c:pt idx="3">
                  <c:v>350</c:v>
                </c:pt>
                <c:pt idx="4">
                  <c:v>370</c:v>
                </c:pt>
              </c:numCache>
            </c:numRef>
          </c:xVal>
          <c:yVal>
            <c:numRef>
              <c:f>'n-butanal_qy'!$E$5:$E$9</c:f>
              <c:numCache>
                <c:formatCode>General</c:formatCode>
                <c:ptCount val="5"/>
                <c:pt idx="0">
                  <c:v>0.55</c:v>
                </c:pt>
                <c:pt idx="1">
                  <c:v>0.52</c:v>
                </c:pt>
                <c:pt idx="2">
                  <c:v>0.56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total qy"</c:f>
              <c:strCache>
                <c:ptCount val="1"/>
                <c:pt idx="0">
                  <c:v>tadicetal01 total q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H$5:$H$15</c:f>
              <c:numCache>
                <c:formatCode>General</c:formatCode>
                <c:ptCount val="11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  <c:pt idx="7">
                  <c:v>0.31</c:v>
                </c:pt>
                <c:pt idx="8">
                  <c:v>0.31</c:v>
                </c:pt>
                <c:pt idx="9">
                  <c:v>0.31</c:v>
                </c:pt>
                <c:pt idx="10">
                  <c:v>0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CH3CHO  rel qy"</c:f>
              <c:strCache>
                <c:ptCount val="1"/>
                <c:pt idx="0">
                  <c:v>tadicetal01 CH3CHO  rel qy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J$5:$J$24</c:f>
              <c:numCache>
                <c:formatCode>General</c:formatCode>
                <c:ptCount val="20"/>
                <c:pt idx="0">
                  <c:v>0.0992</c:v>
                </c:pt>
                <c:pt idx="1">
                  <c:v>0.0992</c:v>
                </c:pt>
                <c:pt idx="2">
                  <c:v>0.0992</c:v>
                </c:pt>
                <c:pt idx="3">
                  <c:v>0.0992</c:v>
                </c:pt>
                <c:pt idx="4">
                  <c:v>0.0992</c:v>
                </c:pt>
                <c:pt idx="5">
                  <c:v>0.0992</c:v>
                </c:pt>
                <c:pt idx="6">
                  <c:v>0.0992</c:v>
                </c:pt>
                <c:pt idx="7">
                  <c:v>0.0992</c:v>
                </c:pt>
                <c:pt idx="8">
                  <c:v>0.0992</c:v>
                </c:pt>
                <c:pt idx="9">
                  <c:v>0.0992</c:v>
                </c:pt>
                <c:pt idx="10">
                  <c:v>0.0992</c:v>
                </c:pt>
                <c:pt idx="11">
                  <c:v>0.0992</c:v>
                </c:pt>
                <c:pt idx="12">
                  <c:v>0.0992</c:v>
                </c:pt>
                <c:pt idx="13">
                  <c:v>0.0992</c:v>
                </c:pt>
                <c:pt idx="14">
                  <c:v>0.0992</c:v>
                </c:pt>
                <c:pt idx="15">
                  <c:v>0.0992</c:v>
                </c:pt>
                <c:pt idx="16">
                  <c:v>0.0992</c:v>
                </c:pt>
                <c:pt idx="17">
                  <c:v>0.0992</c:v>
                </c:pt>
                <c:pt idx="18">
                  <c:v>0.0992</c:v>
                </c:pt>
                <c:pt idx="19">
                  <c:v>0.0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dicetal01 CH3CHO abs qy"</c:f>
              <c:strCache>
                <c:ptCount val="1"/>
                <c:pt idx="0">
                  <c:v>tadicetal01 CH3CHO abs q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50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J$30:$J$50</c:f>
              <c:numCache>
                <c:formatCode>General</c:formatCode>
                <c:ptCount val="21"/>
                <c:pt idx="0">
                  <c:v>0.09083</c:v>
                </c:pt>
                <c:pt idx="1">
                  <c:v>0.09083</c:v>
                </c:pt>
                <c:pt idx="2">
                  <c:v>0.09083</c:v>
                </c:pt>
                <c:pt idx="3">
                  <c:v>0.09083</c:v>
                </c:pt>
                <c:pt idx="4">
                  <c:v>0.09083</c:v>
                </c:pt>
                <c:pt idx="5">
                  <c:v>0.09083</c:v>
                </c:pt>
                <c:pt idx="6">
                  <c:v>0.09083</c:v>
                </c:pt>
                <c:pt idx="7">
                  <c:v>0.09083</c:v>
                </c:pt>
                <c:pt idx="8">
                  <c:v>0.09083</c:v>
                </c:pt>
                <c:pt idx="9">
                  <c:v>0.09083</c:v>
                </c:pt>
                <c:pt idx="10">
                  <c:v>0.09083</c:v>
                </c:pt>
                <c:pt idx="11">
                  <c:v>0.09083</c:v>
                </c:pt>
                <c:pt idx="12">
                  <c:v>0.09083</c:v>
                </c:pt>
                <c:pt idx="13">
                  <c:v>0.09083</c:v>
                </c:pt>
                <c:pt idx="14">
                  <c:v>0.09083</c:v>
                </c:pt>
                <c:pt idx="15">
                  <c:v>0.09083</c:v>
                </c:pt>
                <c:pt idx="16">
                  <c:v>0.09083</c:v>
                </c:pt>
                <c:pt idx="17">
                  <c:v>0.09083</c:v>
                </c:pt>
                <c:pt idx="18">
                  <c:v>0.09083</c:v>
                </c:pt>
                <c:pt idx="19">
                  <c:v>0.09083</c:v>
                </c:pt>
                <c:pt idx="20">
                  <c:v>0.090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KForgefeg79 CH3CHO qy"</c:f>
              <c:strCache>
                <c:ptCount val="1"/>
                <c:pt idx="0">
                  <c:v>IJCKForgefeg79 CH3CH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60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60</c:f>
              <c:numCache>
                <c:formatCode>General</c:formatCode>
                <c:ptCount val="1"/>
                <c:pt idx="0">
                  <c:v>0.17</c:v>
                </c:pt>
              </c:numCache>
            </c:numRef>
          </c:yVal>
          <c:smooth val="0"/>
        </c:ser>
        <c:axId val="10049091"/>
        <c:axId val="18138725"/>
      </c:scatterChart>
      <c:valAx>
        <c:axId val="1004909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725"/>
        <c:crossesAt val="0"/>
        <c:crossBetween val="midCat"/>
      </c:valAx>
      <c:valAx>
        <c:axId val="18138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758715470246"/>
          <c:y val="0.254603118667959"/>
          <c:w val="0.368454807824454"/>
          <c:h val="0.21443044665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480</xdr:colOff>
      <xdr:row>0</xdr:row>
      <xdr:rowOff>218880</xdr:rowOff>
    </xdr:from>
    <xdr:to>
      <xdr:col>23</xdr:col>
      <xdr:colOff>4791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7445880" y="218880"/>
        <a:ext cx="78879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9280</xdr:colOff>
      <xdr:row>29</xdr:row>
      <xdr:rowOff>28440</xdr:rowOff>
    </xdr:from>
    <xdr:to>
      <xdr:col>23</xdr:col>
      <xdr:colOff>469080</xdr:colOff>
      <xdr:row>54</xdr:row>
      <xdr:rowOff>66240</xdr:rowOff>
    </xdr:to>
    <xdr:graphicFrame>
      <xdr:nvGraphicFramePr>
        <xdr:cNvPr id="1" name="Chart 2"/>
        <xdr:cNvGraphicFramePr/>
      </xdr:nvGraphicFramePr>
      <xdr:xfrm>
        <a:off x="7465680" y="4790880"/>
        <a:ext cx="7858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G2" s="2" t="s">
        <v>2</v>
      </c>
      <c r="Y2" s="3"/>
      <c r="Z2" s="3"/>
    </row>
    <row r="3" customFormat="false" ht="12.75" hidden="false" customHeight="false" outlineLevel="0" collapsed="false">
      <c r="A3" s="2" t="s">
        <v>3</v>
      </c>
      <c r="D3" s="2" t="s">
        <v>3</v>
      </c>
      <c r="G3" s="0" t="s">
        <v>4</v>
      </c>
      <c r="Y3" s="3"/>
      <c r="Z3" s="3"/>
    </row>
    <row r="4" customFormat="false" ht="12.75" hidden="false" customHeight="false" outlineLevel="0" collapsed="false">
      <c r="B4" s="0" t="s">
        <v>5</v>
      </c>
      <c r="D4" s="0" t="s">
        <v>6</v>
      </c>
      <c r="H4" s="0" t="s">
        <v>7</v>
      </c>
      <c r="I4" s="0" t="s">
        <v>5</v>
      </c>
      <c r="J4" s="0" t="s">
        <v>6</v>
      </c>
      <c r="Y4" s="3"/>
      <c r="Z4" s="3"/>
    </row>
    <row r="5" customFormat="false" ht="12.75" hidden="false" customHeight="false" outlineLevel="0" collapsed="false">
      <c r="A5" s="0" t="n">
        <v>280</v>
      </c>
      <c r="B5" s="0" t="n">
        <v>0.22</v>
      </c>
      <c r="C5" s="0" t="n">
        <f aca="false">$B$27</f>
        <v>0.296666666666667</v>
      </c>
      <c r="D5" s="0" t="n">
        <v>290</v>
      </c>
      <c r="E5" s="0" t="n">
        <v>0.55</v>
      </c>
      <c r="G5" s="0" t="n">
        <v>280</v>
      </c>
      <c r="H5" s="0" t="n">
        <v>0.31</v>
      </c>
      <c r="I5" s="0" t="n">
        <f aca="false">H5*0.68</f>
        <v>0.2108</v>
      </c>
      <c r="J5" s="0" t="n">
        <f aca="false">H5*0.32</f>
        <v>0.0992</v>
      </c>
      <c r="K5" s="0" t="n">
        <f aca="false">I5+J5</f>
        <v>0.31</v>
      </c>
      <c r="Y5" s="3"/>
      <c r="Z5" s="3"/>
    </row>
    <row r="6" customFormat="false" ht="12.75" hidden="false" customHeight="false" outlineLevel="0" collapsed="false">
      <c r="A6" s="0" t="n">
        <v>285</v>
      </c>
      <c r="B6" s="0" t="n">
        <v>0.24</v>
      </c>
      <c r="C6" s="0" t="n">
        <f aca="false">$B$27</f>
        <v>0.296666666666667</v>
      </c>
      <c r="D6" s="0" t="n">
        <v>310</v>
      </c>
      <c r="E6" s="0" t="n">
        <v>0.52</v>
      </c>
      <c r="G6" s="0" t="n">
        <v>285</v>
      </c>
      <c r="H6" s="0" t="n">
        <v>0.31</v>
      </c>
      <c r="I6" s="0" t="n">
        <f aca="false">H6*0.68</f>
        <v>0.2108</v>
      </c>
      <c r="J6" s="0" t="n">
        <f aca="false">H6*0.32</f>
        <v>0.0992</v>
      </c>
      <c r="K6" s="0" t="n">
        <f aca="false">I6+J6</f>
        <v>0.31</v>
      </c>
      <c r="Y6" s="3"/>
      <c r="Z6" s="3"/>
    </row>
    <row r="7" customFormat="false" ht="12.75" hidden="false" customHeight="false" outlineLevel="0" collapsed="false">
      <c r="A7" s="0" t="n">
        <v>290</v>
      </c>
      <c r="B7" s="0" t="n">
        <v>0.23</v>
      </c>
      <c r="C7" s="0" t="n">
        <f aca="false">$B$27</f>
        <v>0.296666666666667</v>
      </c>
      <c r="D7" s="0" t="n">
        <v>330</v>
      </c>
      <c r="E7" s="0" t="n">
        <v>0.56</v>
      </c>
      <c r="G7" s="0" t="n">
        <v>290</v>
      </c>
      <c r="H7" s="0" t="n">
        <v>0.31</v>
      </c>
      <c r="I7" s="0" t="n">
        <f aca="false">H7*0.68</f>
        <v>0.2108</v>
      </c>
      <c r="J7" s="0" t="n">
        <f aca="false">H7*0.32</f>
        <v>0.0992</v>
      </c>
      <c r="K7" s="0" t="n">
        <f aca="false">I7+J7</f>
        <v>0.31</v>
      </c>
      <c r="Y7" s="3"/>
      <c r="Z7" s="3"/>
    </row>
    <row r="8" customFormat="false" ht="12.75" hidden="false" customHeight="false" outlineLevel="0" collapsed="false">
      <c r="A8" s="0" t="n">
        <v>295</v>
      </c>
      <c r="B8" s="0" t="n">
        <v>0.3</v>
      </c>
      <c r="C8" s="0" t="n">
        <f aca="false">$B$27</f>
        <v>0.296666666666667</v>
      </c>
      <c r="D8" s="0" t="n">
        <v>350</v>
      </c>
      <c r="E8" s="0" t="n">
        <v>0</v>
      </c>
      <c r="G8" s="0" t="n">
        <v>295</v>
      </c>
      <c r="H8" s="0" t="n">
        <v>0.31</v>
      </c>
      <c r="I8" s="0" t="n">
        <f aca="false">H8*0.68</f>
        <v>0.2108</v>
      </c>
      <c r="J8" s="0" t="n">
        <f aca="false">H8*0.32</f>
        <v>0.0992</v>
      </c>
      <c r="K8" s="0" t="n">
        <f aca="false">I8+J8</f>
        <v>0.31</v>
      </c>
      <c r="Y8" s="3"/>
      <c r="Z8" s="3"/>
    </row>
    <row r="9" customFormat="false" ht="12.75" hidden="false" customHeight="false" outlineLevel="0" collapsed="false">
      <c r="A9" s="0" t="n">
        <v>300</v>
      </c>
      <c r="B9" s="0" t="n">
        <v>0.31</v>
      </c>
      <c r="C9" s="0" t="n">
        <f aca="false">$B$27</f>
        <v>0.296666666666667</v>
      </c>
      <c r="D9" s="0" t="n">
        <v>370</v>
      </c>
      <c r="E9" s="0" t="n">
        <v>0</v>
      </c>
      <c r="G9" s="0" t="n">
        <v>300</v>
      </c>
      <c r="H9" s="0" t="n">
        <v>0.31</v>
      </c>
      <c r="I9" s="0" t="n">
        <f aca="false">H9*0.68</f>
        <v>0.2108</v>
      </c>
      <c r="J9" s="0" t="n">
        <f aca="false">H9*0.32</f>
        <v>0.0992</v>
      </c>
      <c r="K9" s="0" t="n">
        <f aca="false">I9+J9</f>
        <v>0.31</v>
      </c>
      <c r="Y9" s="3"/>
      <c r="Z9" s="3"/>
    </row>
    <row r="10" customFormat="false" ht="12.75" hidden="false" customHeight="false" outlineLevel="0" collapsed="false">
      <c r="A10" s="0" t="n">
        <v>305</v>
      </c>
      <c r="B10" s="0" t="n">
        <v>0.52</v>
      </c>
      <c r="C10" s="0" t="n">
        <f aca="false">$B$27</f>
        <v>0.296666666666667</v>
      </c>
      <c r="G10" s="0" t="n">
        <v>305</v>
      </c>
      <c r="H10" s="0" t="n">
        <v>0.31</v>
      </c>
      <c r="I10" s="0" t="n">
        <f aca="false">H10*0.68</f>
        <v>0.2108</v>
      </c>
      <c r="J10" s="0" t="n">
        <f aca="false">H10*0.32</f>
        <v>0.0992</v>
      </c>
      <c r="K10" s="0" t="n">
        <f aca="false">I10+J10</f>
        <v>0.31</v>
      </c>
      <c r="Y10" s="3"/>
      <c r="Z10" s="3"/>
    </row>
    <row r="11" customFormat="false" ht="12.75" hidden="false" customHeight="false" outlineLevel="0" collapsed="false">
      <c r="A11" s="0" t="n">
        <v>310</v>
      </c>
      <c r="B11" s="0" t="n">
        <v>0.74</v>
      </c>
      <c r="C11" s="0" t="n">
        <f aca="false">$B$27</f>
        <v>0.296666666666667</v>
      </c>
      <c r="D11" s="0" t="s">
        <v>8</v>
      </c>
      <c r="E11" s="0" t="n">
        <f aca="false">AVERAGE(E5:E9)</f>
        <v>0.326</v>
      </c>
      <c r="G11" s="0" t="n">
        <v>310</v>
      </c>
      <c r="H11" s="0" t="n">
        <v>0.31</v>
      </c>
      <c r="I11" s="0" t="n">
        <f aca="false">H11*0.68</f>
        <v>0.2108</v>
      </c>
      <c r="J11" s="0" t="n">
        <f aca="false">H11*0.32</f>
        <v>0.0992</v>
      </c>
      <c r="K11" s="0" t="n">
        <f aca="false">I11+J11</f>
        <v>0.31</v>
      </c>
      <c r="Y11" s="3"/>
      <c r="Z11" s="3"/>
    </row>
    <row r="12" customFormat="false" ht="12.75" hidden="false" customHeight="false" outlineLevel="0" collapsed="false">
      <c r="A12" s="0" t="n">
        <v>315</v>
      </c>
      <c r="B12" s="0" t="n">
        <v>0.84</v>
      </c>
      <c r="C12" s="0" t="n">
        <f aca="false">$B$27</f>
        <v>0.296666666666667</v>
      </c>
      <c r="G12" s="0" t="n">
        <v>315</v>
      </c>
      <c r="H12" s="0" t="n">
        <v>0.31</v>
      </c>
      <c r="I12" s="0" t="n">
        <f aca="false">H12*0.68</f>
        <v>0.2108</v>
      </c>
      <c r="J12" s="0" t="n">
        <f aca="false">H12*0.32</f>
        <v>0.0992</v>
      </c>
      <c r="K12" s="0" t="n">
        <f aca="false">I12+J12</f>
        <v>0.31</v>
      </c>
      <c r="Y12" s="3"/>
      <c r="Z12" s="3"/>
    </row>
    <row r="13" customFormat="false" ht="12.75" hidden="false" customHeight="false" outlineLevel="0" collapsed="false">
      <c r="A13" s="0" t="n">
        <v>320</v>
      </c>
      <c r="B13" s="0" t="n">
        <v>0.77</v>
      </c>
      <c r="C13" s="0" t="n">
        <f aca="false">$B$27</f>
        <v>0.296666666666667</v>
      </c>
      <c r="G13" s="0" t="n">
        <v>320</v>
      </c>
      <c r="H13" s="0" t="n">
        <v>0.31</v>
      </c>
      <c r="I13" s="0" t="n">
        <f aca="false">H13*0.68</f>
        <v>0.2108</v>
      </c>
      <c r="J13" s="0" t="n">
        <f aca="false">H13*0.32</f>
        <v>0.0992</v>
      </c>
      <c r="K13" s="0" t="n">
        <f aca="false">I13+J13</f>
        <v>0.31</v>
      </c>
      <c r="Y13" s="3"/>
      <c r="Z13" s="3"/>
    </row>
    <row r="14" customFormat="false" ht="12.75" hidden="false" customHeight="false" outlineLevel="0" collapsed="false">
      <c r="A14" s="0" t="n">
        <v>325</v>
      </c>
      <c r="B14" s="0" t="n">
        <v>0.74</v>
      </c>
      <c r="C14" s="0" t="n">
        <f aca="false">$B$27</f>
        <v>0.296666666666667</v>
      </c>
      <c r="G14" s="0" t="n">
        <v>325</v>
      </c>
      <c r="H14" s="0" t="n">
        <v>0.31</v>
      </c>
      <c r="I14" s="0" t="n">
        <f aca="false">H14*0.68</f>
        <v>0.2108</v>
      </c>
      <c r="J14" s="0" t="n">
        <f aca="false">H14*0.32</f>
        <v>0.0992</v>
      </c>
      <c r="K14" s="0" t="n">
        <f aca="false">I14+J14</f>
        <v>0.31</v>
      </c>
      <c r="Y14" s="3"/>
      <c r="Z14" s="3"/>
    </row>
    <row r="15" customFormat="false" ht="12.75" hidden="false" customHeight="false" outlineLevel="0" collapsed="false">
      <c r="A15" s="0" t="n">
        <v>330</v>
      </c>
      <c r="B15" s="0" t="n">
        <v>0.59</v>
      </c>
      <c r="C15" s="0" t="n">
        <f aca="false">$B$27</f>
        <v>0.296666666666667</v>
      </c>
      <c r="G15" s="0" t="n">
        <v>330</v>
      </c>
      <c r="H15" s="0" t="n">
        <v>0.31</v>
      </c>
      <c r="I15" s="0" t="n">
        <f aca="false">H15*0.68</f>
        <v>0.2108</v>
      </c>
      <c r="J15" s="0" t="n">
        <f aca="false">H15*0.32</f>
        <v>0.0992</v>
      </c>
      <c r="K15" s="0" t="n">
        <f aca="false">I15+J15</f>
        <v>0.31</v>
      </c>
      <c r="Y15" s="3"/>
      <c r="Z15" s="3"/>
    </row>
    <row r="16" customFormat="false" ht="12.75" hidden="false" customHeight="false" outlineLevel="0" collapsed="false">
      <c r="A16" s="0" t="n">
        <v>335</v>
      </c>
      <c r="B16" s="0" t="n">
        <f aca="false">B15-(B14-B15)</f>
        <v>0.44</v>
      </c>
      <c r="C16" s="0" t="n">
        <f aca="false">$B$27</f>
        <v>0.296666666666667</v>
      </c>
      <c r="G16" s="0" t="n">
        <v>335</v>
      </c>
      <c r="H16" s="0" t="n">
        <v>0.31</v>
      </c>
      <c r="I16" s="0" t="n">
        <f aca="false">H16*0.68</f>
        <v>0.2108</v>
      </c>
      <c r="J16" s="0" t="n">
        <f aca="false">H16*0.32</f>
        <v>0.0992</v>
      </c>
      <c r="K16" s="0" t="n">
        <f aca="false">I16+J16</f>
        <v>0.31</v>
      </c>
      <c r="Y16" s="3"/>
      <c r="Z16" s="3"/>
    </row>
    <row r="17" customFormat="false" ht="12.75" hidden="false" customHeight="false" outlineLevel="0" collapsed="false">
      <c r="A17" s="0" t="n">
        <v>340</v>
      </c>
      <c r="B17" s="0" t="n">
        <f aca="false">B16-(B15-B16)</f>
        <v>0.29</v>
      </c>
      <c r="C17" s="0" t="n">
        <f aca="false">$B$27</f>
        <v>0.296666666666667</v>
      </c>
      <c r="G17" s="0" t="n">
        <v>340</v>
      </c>
      <c r="H17" s="0" t="n">
        <v>0.31</v>
      </c>
      <c r="I17" s="0" t="n">
        <f aca="false">H17*0.68</f>
        <v>0.2108</v>
      </c>
      <c r="J17" s="0" t="n">
        <f aca="false">H17*0.32</f>
        <v>0.0992</v>
      </c>
      <c r="K17" s="0" t="n">
        <f aca="false">I17+J17</f>
        <v>0.31</v>
      </c>
      <c r="Y17" s="3"/>
      <c r="Z17" s="3"/>
    </row>
    <row r="18" customFormat="false" ht="12.75" hidden="false" customHeight="false" outlineLevel="0" collapsed="false">
      <c r="A18" s="0" t="n">
        <v>345</v>
      </c>
      <c r="B18" s="0" t="n">
        <v>0</v>
      </c>
      <c r="C18" s="0" t="n">
        <f aca="false">$B$27</f>
        <v>0.296666666666667</v>
      </c>
      <c r="G18" s="0" t="n">
        <v>345</v>
      </c>
      <c r="H18" s="0" t="n">
        <v>0.31</v>
      </c>
      <c r="I18" s="0" t="n">
        <f aca="false">H18*0.68</f>
        <v>0.2108</v>
      </c>
      <c r="J18" s="0" t="n">
        <f aca="false">H18*0.32</f>
        <v>0.0992</v>
      </c>
      <c r="K18" s="0" t="n">
        <f aca="false">I18+J18</f>
        <v>0.31</v>
      </c>
      <c r="Y18" s="3"/>
      <c r="Z18" s="3"/>
    </row>
    <row r="19" customFormat="false" ht="12.75" hidden="false" customHeight="false" outlineLevel="0" collapsed="false">
      <c r="A19" s="0" t="n">
        <v>350</v>
      </c>
      <c r="B19" s="0" t="n">
        <v>0</v>
      </c>
      <c r="C19" s="0" t="n">
        <f aca="false">$B$27</f>
        <v>0.296666666666667</v>
      </c>
      <c r="G19" s="0" t="n">
        <v>350</v>
      </c>
      <c r="H19" s="0" t="n">
        <v>0.31</v>
      </c>
      <c r="I19" s="0" t="n">
        <f aca="false">H19*0.68</f>
        <v>0.2108</v>
      </c>
      <c r="J19" s="0" t="n">
        <f aca="false">H19*0.32</f>
        <v>0.0992</v>
      </c>
      <c r="K19" s="0" t="n">
        <f aca="false">I19+J19</f>
        <v>0.31</v>
      </c>
      <c r="Y19" s="3"/>
      <c r="Z19" s="3"/>
    </row>
    <row r="20" customFormat="false" ht="12.75" hidden="false" customHeight="false" outlineLevel="0" collapsed="false">
      <c r="A20" s="0" t="n">
        <v>355</v>
      </c>
      <c r="B20" s="0" t="n">
        <v>0</v>
      </c>
      <c r="C20" s="0" t="n">
        <f aca="false">$B$27</f>
        <v>0.296666666666667</v>
      </c>
      <c r="G20" s="0" t="n">
        <v>355</v>
      </c>
      <c r="H20" s="0" t="n">
        <v>0.31</v>
      </c>
      <c r="I20" s="0" t="n">
        <f aca="false">H20*0.68</f>
        <v>0.2108</v>
      </c>
      <c r="J20" s="0" t="n">
        <f aca="false">H20*0.32</f>
        <v>0.0992</v>
      </c>
      <c r="K20" s="0" t="n">
        <f aca="false">I20+J20</f>
        <v>0.31</v>
      </c>
      <c r="Y20" s="3"/>
      <c r="Z20" s="3"/>
    </row>
    <row r="21" customFormat="false" ht="12.75" hidden="false" customHeight="false" outlineLevel="0" collapsed="false">
      <c r="A21" s="0" t="n">
        <v>360</v>
      </c>
      <c r="B21" s="0" t="n">
        <v>0</v>
      </c>
      <c r="C21" s="0" t="n">
        <f aca="false">$B$27</f>
        <v>0.296666666666667</v>
      </c>
      <c r="G21" s="0" t="n">
        <v>360</v>
      </c>
      <c r="H21" s="0" t="n">
        <v>0.31</v>
      </c>
      <c r="I21" s="0" t="n">
        <f aca="false">H21*0.68</f>
        <v>0.2108</v>
      </c>
      <c r="J21" s="0" t="n">
        <f aca="false">H21*0.32</f>
        <v>0.0992</v>
      </c>
      <c r="K21" s="0" t="n">
        <f aca="false">I21+J21</f>
        <v>0.31</v>
      </c>
      <c r="Y21" s="3"/>
      <c r="Z21" s="3"/>
    </row>
    <row r="22" customFormat="false" ht="12.75" hidden="false" customHeight="false" outlineLevel="0" collapsed="false">
      <c r="A22" s="0" t="n">
        <v>365</v>
      </c>
      <c r="B22" s="0" t="n">
        <v>0</v>
      </c>
      <c r="C22" s="0" t="n">
        <f aca="false">$B$27</f>
        <v>0.296666666666667</v>
      </c>
      <c r="G22" s="0" t="n">
        <v>365</v>
      </c>
      <c r="H22" s="0" t="n">
        <v>0.31</v>
      </c>
      <c r="I22" s="0" t="n">
        <f aca="false">H22*0.68</f>
        <v>0.2108</v>
      </c>
      <c r="J22" s="0" t="n">
        <f aca="false">H22*0.32</f>
        <v>0.0992</v>
      </c>
      <c r="K22" s="0" t="n">
        <f aca="false">I22+J22</f>
        <v>0.31</v>
      </c>
      <c r="Y22" s="3"/>
      <c r="Z22" s="3"/>
    </row>
    <row r="23" customFormat="false" ht="12.75" hidden="false" customHeight="false" outlineLevel="0" collapsed="false">
      <c r="A23" s="0" t="n">
        <v>370</v>
      </c>
      <c r="B23" s="0" t="n">
        <v>0</v>
      </c>
      <c r="C23" s="0" t="n">
        <f aca="false">$B$27</f>
        <v>0.296666666666667</v>
      </c>
      <c r="G23" s="0" t="n">
        <v>370</v>
      </c>
      <c r="H23" s="0" t="n">
        <v>0.31</v>
      </c>
      <c r="I23" s="0" t="n">
        <f aca="false">H23*0.68</f>
        <v>0.2108</v>
      </c>
      <c r="J23" s="0" t="n">
        <f aca="false">H23*0.32</f>
        <v>0.0992</v>
      </c>
      <c r="K23" s="0" t="n">
        <f aca="false">I23+J23</f>
        <v>0.31</v>
      </c>
      <c r="Y23" s="3"/>
      <c r="Z23" s="3"/>
    </row>
    <row r="24" customFormat="false" ht="12.75" hidden="false" customHeight="false" outlineLevel="0" collapsed="false">
      <c r="A24" s="0" t="n">
        <v>375</v>
      </c>
      <c r="B24" s="0" t="n">
        <v>0</v>
      </c>
      <c r="C24" s="0" t="n">
        <f aca="false">$B$27</f>
        <v>0.296666666666667</v>
      </c>
      <c r="G24" s="0" t="n">
        <v>375</v>
      </c>
      <c r="H24" s="0" t="n">
        <v>0.31</v>
      </c>
      <c r="I24" s="0" t="n">
        <f aca="false">H24*0.68</f>
        <v>0.2108</v>
      </c>
      <c r="J24" s="0" t="n">
        <f aca="false">H24*0.32</f>
        <v>0.0992</v>
      </c>
      <c r="K24" s="0" t="n">
        <f aca="false">I24+J24</f>
        <v>0.31</v>
      </c>
      <c r="Y24" s="3"/>
      <c r="Z24" s="3"/>
    </row>
    <row r="25" customFormat="false" ht="12.75" hidden="false" customHeight="false" outlineLevel="0" collapsed="false">
      <c r="A25" s="0" t="n">
        <v>380</v>
      </c>
      <c r="B25" s="0" t="n">
        <v>0</v>
      </c>
      <c r="C25" s="0" t="n">
        <f aca="false">$B$27</f>
        <v>0.296666666666667</v>
      </c>
      <c r="Y25" s="3"/>
      <c r="Z25" s="3"/>
    </row>
    <row r="26" customFormat="false" ht="12.75" hidden="false" customHeight="false" outlineLevel="0" collapsed="false">
      <c r="Y26" s="3"/>
      <c r="Z26" s="3"/>
    </row>
    <row r="27" customFormat="false" ht="12.75" hidden="false" customHeight="false" outlineLevel="0" collapsed="false">
      <c r="A27" s="0" t="s">
        <v>8</v>
      </c>
      <c r="B27" s="0" t="n">
        <f aca="false">AVERAGE(B5:B25)</f>
        <v>0.296666666666667</v>
      </c>
      <c r="Y27" s="3"/>
      <c r="Z27" s="3"/>
    </row>
    <row r="28" customFormat="false" ht="12.75" hidden="false" customHeight="false" outlineLevel="0" collapsed="false">
      <c r="B28" s="0" t="n">
        <f aca="false">AVERAGE(B5:B17)</f>
        <v>0.479230769230769</v>
      </c>
      <c r="G28" s="0" t="s">
        <v>9</v>
      </c>
      <c r="Y28" s="3"/>
      <c r="Z28" s="3"/>
    </row>
    <row r="29" customFormat="false" ht="12.75" hidden="false" customHeight="false" outlineLevel="0" collapsed="false">
      <c r="A29" s="2" t="s">
        <v>10</v>
      </c>
      <c r="C29" s="0" t="n">
        <v>0.3</v>
      </c>
      <c r="H29" s="0" t="s">
        <v>7</v>
      </c>
      <c r="I29" s="0" t="s">
        <v>5</v>
      </c>
      <c r="J29" s="0" t="s">
        <v>6</v>
      </c>
      <c r="Y29" s="3"/>
      <c r="Z29" s="3"/>
    </row>
    <row r="30" customFormat="false" ht="12.75" hidden="false" customHeight="false" outlineLevel="0" collapsed="false">
      <c r="G30" s="0" t="n">
        <v>280</v>
      </c>
      <c r="H30" s="0" t="n">
        <v>0.31</v>
      </c>
      <c r="I30" s="0" t="n">
        <f aca="false">H30*0.623</f>
        <v>0.19313</v>
      </c>
      <c r="J30" s="0" t="n">
        <f aca="false">H30*0.293</f>
        <v>0.09083</v>
      </c>
      <c r="K30" s="0" t="n">
        <f aca="false">I30+J30</f>
        <v>0.28396</v>
      </c>
      <c r="Y30" s="3"/>
      <c r="Z30" s="3"/>
    </row>
    <row r="31" customFormat="false" ht="12.75" hidden="false" customHeight="false" outlineLevel="0" collapsed="false">
      <c r="G31" s="0" t="n">
        <v>285</v>
      </c>
      <c r="H31" s="0" t="n">
        <v>0.31</v>
      </c>
      <c r="I31" s="0" t="n">
        <f aca="false">H31*0.623</f>
        <v>0.19313</v>
      </c>
      <c r="J31" s="0" t="n">
        <f aca="false">H31*0.293</f>
        <v>0.09083</v>
      </c>
      <c r="K31" s="0" t="n">
        <f aca="false">I31+J31</f>
        <v>0.28396</v>
      </c>
      <c r="Y31" s="3"/>
      <c r="Z31" s="3"/>
    </row>
    <row r="32" customFormat="false" ht="12.75" hidden="false" customHeight="false" outlineLevel="0" collapsed="false">
      <c r="G32" s="0" t="n">
        <v>290</v>
      </c>
      <c r="H32" s="0" t="n">
        <v>0.31</v>
      </c>
      <c r="I32" s="0" t="n">
        <f aca="false">H32*0.623</f>
        <v>0.19313</v>
      </c>
      <c r="J32" s="0" t="n">
        <f aca="false">H32*0.293</f>
        <v>0.09083</v>
      </c>
      <c r="K32" s="0" t="n">
        <f aca="false">I32+J32</f>
        <v>0.28396</v>
      </c>
      <c r="Y32" s="3"/>
      <c r="Z32" s="3"/>
    </row>
    <row r="33" customFormat="false" ht="12.75" hidden="false" customHeight="false" outlineLevel="0" collapsed="false">
      <c r="G33" s="0" t="n">
        <v>295</v>
      </c>
      <c r="H33" s="0" t="n">
        <v>0.31</v>
      </c>
      <c r="I33" s="0" t="n">
        <f aca="false">H33*0.623</f>
        <v>0.19313</v>
      </c>
      <c r="J33" s="0" t="n">
        <f aca="false">H33*0.293</f>
        <v>0.09083</v>
      </c>
      <c r="K33" s="0" t="n">
        <f aca="false">I33+J33</f>
        <v>0.28396</v>
      </c>
      <c r="Y33" s="3"/>
      <c r="Z33" s="3"/>
    </row>
    <row r="34" customFormat="false" ht="12.75" hidden="false" customHeight="false" outlineLevel="0" collapsed="false">
      <c r="G34" s="0" t="n">
        <v>300</v>
      </c>
      <c r="H34" s="0" t="n">
        <v>0.31</v>
      </c>
      <c r="I34" s="0" t="n">
        <f aca="false">H34*0.623</f>
        <v>0.19313</v>
      </c>
      <c r="J34" s="0" t="n">
        <f aca="false">H34*0.293</f>
        <v>0.09083</v>
      </c>
      <c r="K34" s="0" t="n">
        <f aca="false">I34+J34</f>
        <v>0.28396</v>
      </c>
      <c r="Y34" s="3"/>
      <c r="Z34" s="3"/>
    </row>
    <row r="35" customFormat="false" ht="12.75" hidden="false" customHeight="false" outlineLevel="0" collapsed="false">
      <c r="G35" s="0" t="n">
        <v>305</v>
      </c>
      <c r="H35" s="0" t="n">
        <v>0.31</v>
      </c>
      <c r="I35" s="0" t="n">
        <f aca="false">H35*0.623</f>
        <v>0.19313</v>
      </c>
      <c r="J35" s="0" t="n">
        <f aca="false">H35*0.293</f>
        <v>0.09083</v>
      </c>
      <c r="K35" s="0" t="n">
        <f aca="false">I35+J35</f>
        <v>0.28396</v>
      </c>
      <c r="Y35" s="3"/>
      <c r="Z35" s="3"/>
    </row>
    <row r="36" customFormat="false" ht="12.75" hidden="false" customHeight="false" outlineLevel="0" collapsed="false">
      <c r="G36" s="0" t="n">
        <v>310</v>
      </c>
      <c r="H36" s="0" t="n">
        <v>0.31</v>
      </c>
      <c r="I36" s="0" t="n">
        <f aca="false">H36*0.623</f>
        <v>0.19313</v>
      </c>
      <c r="J36" s="0" t="n">
        <f aca="false">H36*0.293</f>
        <v>0.09083</v>
      </c>
      <c r="K36" s="0" t="n">
        <f aca="false">I36+J36</f>
        <v>0.28396</v>
      </c>
      <c r="Y36" s="3"/>
      <c r="Z36" s="3"/>
    </row>
    <row r="37" customFormat="false" ht="12.75" hidden="false" customHeight="false" outlineLevel="0" collapsed="false">
      <c r="G37" s="0" t="n">
        <v>315</v>
      </c>
      <c r="H37" s="0" t="n">
        <v>0.31</v>
      </c>
      <c r="I37" s="0" t="n">
        <f aca="false">H37*0.623</f>
        <v>0.19313</v>
      </c>
      <c r="J37" s="0" t="n">
        <f aca="false">H37*0.293</f>
        <v>0.09083</v>
      </c>
      <c r="K37" s="0" t="n">
        <f aca="false">I37+J37</f>
        <v>0.28396</v>
      </c>
      <c r="Y37" s="3"/>
      <c r="Z37" s="3"/>
    </row>
    <row r="38" customFormat="false" ht="12.75" hidden="false" customHeight="false" outlineLevel="0" collapsed="false">
      <c r="G38" s="0" t="n">
        <v>320</v>
      </c>
      <c r="H38" s="0" t="n">
        <v>0.31</v>
      </c>
      <c r="I38" s="0" t="n">
        <f aca="false">H38*0.623</f>
        <v>0.19313</v>
      </c>
      <c r="J38" s="0" t="n">
        <f aca="false">H38*0.293</f>
        <v>0.09083</v>
      </c>
      <c r="K38" s="0" t="n">
        <f aca="false">I38+J38</f>
        <v>0.28396</v>
      </c>
      <c r="Y38" s="3"/>
      <c r="Z38" s="3"/>
    </row>
    <row r="39" customFormat="false" ht="12.75" hidden="false" customHeight="false" outlineLevel="0" collapsed="false">
      <c r="G39" s="0" t="n">
        <v>325</v>
      </c>
      <c r="H39" s="0" t="n">
        <v>0.31</v>
      </c>
      <c r="I39" s="0" t="n">
        <f aca="false">H39*0.623</f>
        <v>0.19313</v>
      </c>
      <c r="J39" s="0" t="n">
        <f aca="false">H39*0.293</f>
        <v>0.09083</v>
      </c>
      <c r="K39" s="0" t="n">
        <f aca="false">I39+J39</f>
        <v>0.28396</v>
      </c>
      <c r="Y39" s="3"/>
      <c r="Z39" s="3"/>
    </row>
    <row r="40" customFormat="false" ht="12.75" hidden="false" customHeight="false" outlineLevel="0" collapsed="false">
      <c r="G40" s="0" t="n">
        <v>330</v>
      </c>
      <c r="H40" s="0" t="n">
        <v>0.31</v>
      </c>
      <c r="I40" s="0" t="n">
        <f aca="false">H40*0.623</f>
        <v>0.19313</v>
      </c>
      <c r="J40" s="0" t="n">
        <f aca="false">H40*0.293</f>
        <v>0.09083</v>
      </c>
      <c r="K40" s="0" t="n">
        <f aca="false">I40+J40</f>
        <v>0.28396</v>
      </c>
      <c r="Y40" s="3"/>
      <c r="Z40" s="3"/>
    </row>
    <row r="41" customFormat="false" ht="12.75" hidden="false" customHeight="false" outlineLevel="0" collapsed="false">
      <c r="G41" s="0" t="n">
        <v>335</v>
      </c>
      <c r="H41" s="0" t="n">
        <v>0.31</v>
      </c>
      <c r="I41" s="0" t="n">
        <f aca="false">H41*0.623</f>
        <v>0.19313</v>
      </c>
      <c r="J41" s="0" t="n">
        <f aca="false">H41*0.293</f>
        <v>0.09083</v>
      </c>
      <c r="K41" s="0" t="n">
        <f aca="false">I41+J41</f>
        <v>0.28396</v>
      </c>
      <c r="Y41" s="3"/>
      <c r="Z41" s="3"/>
    </row>
    <row r="42" customFormat="false" ht="12.75" hidden="false" customHeight="false" outlineLevel="0" collapsed="false">
      <c r="G42" s="0" t="n">
        <v>340</v>
      </c>
      <c r="H42" s="0" t="n">
        <v>0.31</v>
      </c>
      <c r="I42" s="0" t="n">
        <f aca="false">H42*0.623</f>
        <v>0.19313</v>
      </c>
      <c r="J42" s="0" t="n">
        <f aca="false">H42*0.293</f>
        <v>0.09083</v>
      </c>
      <c r="K42" s="0" t="n">
        <f aca="false">I42+J42</f>
        <v>0.28396</v>
      </c>
      <c r="Y42" s="3"/>
      <c r="Z42" s="3"/>
    </row>
    <row r="43" customFormat="false" ht="12.75" hidden="false" customHeight="false" outlineLevel="0" collapsed="false">
      <c r="G43" s="0" t="n">
        <v>345</v>
      </c>
      <c r="H43" s="0" t="n">
        <v>0.31</v>
      </c>
      <c r="I43" s="0" t="n">
        <f aca="false">H43*0.623</f>
        <v>0.19313</v>
      </c>
      <c r="J43" s="0" t="n">
        <f aca="false">H43*0.293</f>
        <v>0.09083</v>
      </c>
      <c r="K43" s="0" t="n">
        <f aca="false">I43+J43</f>
        <v>0.28396</v>
      </c>
      <c r="Y43" s="3"/>
      <c r="Z43" s="3"/>
    </row>
    <row r="44" customFormat="false" ht="12.75" hidden="false" customHeight="false" outlineLevel="0" collapsed="false">
      <c r="G44" s="0" t="n">
        <v>350</v>
      </c>
      <c r="H44" s="0" t="n">
        <v>0.31</v>
      </c>
      <c r="I44" s="0" t="n">
        <f aca="false">H44*0.623</f>
        <v>0.19313</v>
      </c>
      <c r="J44" s="0" t="n">
        <f aca="false">H44*0.293</f>
        <v>0.09083</v>
      </c>
      <c r="K44" s="0" t="n">
        <f aca="false">I44+J44</f>
        <v>0.28396</v>
      </c>
      <c r="Y44" s="3"/>
      <c r="Z44" s="3"/>
    </row>
    <row r="45" customFormat="false" ht="12.75" hidden="false" customHeight="false" outlineLevel="0" collapsed="false">
      <c r="G45" s="0" t="n">
        <v>355</v>
      </c>
      <c r="H45" s="0" t="n">
        <v>0.31</v>
      </c>
      <c r="I45" s="0" t="n">
        <f aca="false">H45*0.623</f>
        <v>0.19313</v>
      </c>
      <c r="J45" s="0" t="n">
        <f aca="false">H45*0.293</f>
        <v>0.09083</v>
      </c>
      <c r="K45" s="0" t="n">
        <f aca="false">I45+J45</f>
        <v>0.28396</v>
      </c>
      <c r="Y45" s="3"/>
      <c r="Z45" s="3"/>
    </row>
    <row r="46" customFormat="false" ht="12.75" hidden="false" customHeight="false" outlineLevel="0" collapsed="false">
      <c r="G46" s="0" t="n">
        <v>360</v>
      </c>
      <c r="H46" s="0" t="n">
        <v>0.31</v>
      </c>
      <c r="I46" s="0" t="n">
        <f aca="false">H46*0.623</f>
        <v>0.19313</v>
      </c>
      <c r="J46" s="0" t="n">
        <f aca="false">H46*0.293</f>
        <v>0.09083</v>
      </c>
      <c r="K46" s="0" t="n">
        <f aca="false">I46+J46</f>
        <v>0.28396</v>
      </c>
      <c r="Y46" s="3"/>
      <c r="Z46" s="3"/>
    </row>
    <row r="47" customFormat="false" ht="12.75" hidden="false" customHeight="false" outlineLevel="0" collapsed="false">
      <c r="G47" s="0" t="n">
        <v>365</v>
      </c>
      <c r="H47" s="0" t="n">
        <v>0.31</v>
      </c>
      <c r="I47" s="0" t="n">
        <f aca="false">H47*0.623</f>
        <v>0.19313</v>
      </c>
      <c r="J47" s="0" t="n">
        <f aca="false">H47*0.293</f>
        <v>0.09083</v>
      </c>
      <c r="K47" s="0" t="n">
        <f aca="false">I47+J47</f>
        <v>0.28396</v>
      </c>
      <c r="Y47" s="3"/>
      <c r="Z47" s="3"/>
    </row>
    <row r="48" customFormat="false" ht="12.75" hidden="false" customHeight="false" outlineLevel="0" collapsed="false">
      <c r="G48" s="0" t="n">
        <v>370</v>
      </c>
      <c r="H48" s="0" t="n">
        <v>0.31</v>
      </c>
      <c r="I48" s="0" t="n">
        <f aca="false">H48*0.623</f>
        <v>0.19313</v>
      </c>
      <c r="J48" s="0" t="n">
        <f aca="false">H48*0.293</f>
        <v>0.09083</v>
      </c>
      <c r="K48" s="0" t="n">
        <f aca="false">I48+J48</f>
        <v>0.28396</v>
      </c>
      <c r="Y48" s="3"/>
      <c r="Z48" s="3"/>
    </row>
    <row r="49" customFormat="false" ht="12.75" hidden="false" customHeight="false" outlineLevel="0" collapsed="false">
      <c r="G49" s="0" t="n">
        <v>375</v>
      </c>
      <c r="H49" s="0" t="n">
        <v>0.31</v>
      </c>
      <c r="I49" s="0" t="n">
        <f aca="false">H49*0.623</f>
        <v>0.19313</v>
      </c>
      <c r="J49" s="0" t="n">
        <f aca="false">H49*0.293</f>
        <v>0.09083</v>
      </c>
      <c r="K49" s="0" t="n">
        <f aca="false">I49+J49</f>
        <v>0.28396</v>
      </c>
      <c r="Y49" s="3"/>
      <c r="Z49" s="3"/>
    </row>
    <row r="50" customFormat="false" ht="12.75" hidden="false" customHeight="false" outlineLevel="0" collapsed="false">
      <c r="G50" s="0" t="n">
        <v>380</v>
      </c>
      <c r="H50" s="0" t="n">
        <v>0.31</v>
      </c>
      <c r="I50" s="0" t="n">
        <f aca="false">H50*0.623</f>
        <v>0.19313</v>
      </c>
      <c r="J50" s="0" t="n">
        <f aca="false">H50*0.293</f>
        <v>0.09083</v>
      </c>
      <c r="K50" s="0" t="n">
        <f aca="false">I50+J50</f>
        <v>0.28396</v>
      </c>
      <c r="Y50" s="3"/>
      <c r="Z50" s="3"/>
    </row>
    <row r="51" customFormat="false" ht="12.75" hidden="false" customHeight="false" outlineLevel="0" collapsed="false">
      <c r="A51" s="0" t="s">
        <v>11</v>
      </c>
      <c r="C51" s="2" t="s">
        <v>2</v>
      </c>
      <c r="Y51" s="3"/>
      <c r="Z51" s="3"/>
    </row>
    <row r="52" customFormat="false" ht="12.75" hidden="false" customHeight="false" outlineLevel="0" collapsed="false">
      <c r="A52" s="0" t="s">
        <v>12</v>
      </c>
      <c r="C52" s="0" t="n">
        <v>0.21</v>
      </c>
      <c r="D52" s="0" t="s">
        <v>13</v>
      </c>
      <c r="Y52" s="3"/>
      <c r="Z52" s="3"/>
    </row>
    <row r="53" customFormat="false" ht="12.75" hidden="false" customHeight="false" outlineLevel="0" collapsed="false">
      <c r="A53" s="0" t="s">
        <v>14</v>
      </c>
      <c r="C53" s="0" t="n">
        <v>0.1</v>
      </c>
      <c r="D53" s="0" t="s">
        <v>13</v>
      </c>
      <c r="Y53" s="3"/>
      <c r="Z53" s="3"/>
    </row>
    <row r="54" customFormat="false" ht="12.75" hidden="false" customHeight="false" outlineLevel="0" collapsed="false">
      <c r="C54" s="0" t="n">
        <f aca="false">C52+C53</f>
        <v>0.31</v>
      </c>
      <c r="Y54" s="3"/>
      <c r="Z54" s="3"/>
    </row>
    <row r="55" customFormat="false" ht="12.75" hidden="false" customHeight="false" outlineLevel="0" collapsed="false">
      <c r="Y55" s="3"/>
      <c r="Z55" s="3"/>
    </row>
    <row r="56" customFormat="false" ht="12.75" hidden="false" customHeight="false" outlineLevel="0" collapsed="false">
      <c r="Y56" s="3"/>
      <c r="Z56" s="3"/>
    </row>
    <row r="57" customFormat="false" ht="12.75" hidden="false" customHeight="false" outlineLevel="0" collapsed="false">
      <c r="A57" s="4" t="s">
        <v>15</v>
      </c>
      <c r="B57" s="5"/>
      <c r="C57" s="5"/>
      <c r="D57" s="5" t="s">
        <v>16</v>
      </c>
      <c r="E57" s="6"/>
      <c r="Y57" s="3"/>
      <c r="Z57" s="3"/>
    </row>
    <row r="58" customFormat="false" ht="12.75" hidden="false" customHeight="false" outlineLevel="0" collapsed="false">
      <c r="A58" s="7"/>
      <c r="B58" s="8"/>
      <c r="C58" s="8"/>
      <c r="D58" s="8"/>
      <c r="E58" s="9"/>
      <c r="Y58" s="3"/>
      <c r="Z58" s="3"/>
    </row>
    <row r="59" customFormat="false" ht="12.75" hidden="false" customHeight="false" outlineLevel="0" collapsed="false">
      <c r="A59" s="7" t="s">
        <v>17</v>
      </c>
      <c r="B59" s="0" t="n">
        <v>313</v>
      </c>
      <c r="C59" s="8" t="n">
        <v>0.34</v>
      </c>
      <c r="D59" s="8"/>
      <c r="E59" s="9"/>
      <c r="Y59" s="3"/>
      <c r="Z59" s="3"/>
    </row>
    <row r="60" customFormat="false" ht="12.75" hidden="false" customHeight="false" outlineLevel="0" collapsed="false">
      <c r="A60" s="7" t="s">
        <v>18</v>
      </c>
      <c r="B60" s="0" t="n">
        <v>313</v>
      </c>
      <c r="C60" s="8" t="n">
        <v>0.17</v>
      </c>
      <c r="D60" s="8"/>
      <c r="E60" s="9"/>
      <c r="Y60" s="3"/>
      <c r="Z60" s="3"/>
    </row>
    <row r="61" customFormat="false" ht="12.75" hidden="false" customHeight="false" outlineLevel="0" collapsed="false">
      <c r="A61" s="10"/>
      <c r="B61" s="11" t="n">
        <v>313</v>
      </c>
      <c r="C61" s="11" t="n">
        <f aca="false">C59+C60</f>
        <v>0.51</v>
      </c>
      <c r="D61" s="11"/>
      <c r="E61" s="12"/>
      <c r="Y61" s="3"/>
      <c r="Z61" s="3"/>
    </row>
    <row r="62" customFormat="false" ht="12.75" hidden="false" customHeight="false" outlineLevel="0" collapsed="false">
      <c r="Y62" s="3"/>
      <c r="Z62" s="3"/>
    </row>
    <row r="63" customFormat="false" ht="12.75" hidden="false" customHeight="false" outlineLevel="0" collapsed="false">
      <c r="Y63" s="3"/>
      <c r="Z63" s="3"/>
    </row>
    <row r="64" customFormat="false" ht="12.75" hidden="false" customHeight="false" outlineLevel="0" collapsed="false">
      <c r="Y64" s="3"/>
      <c r="Z64" s="3"/>
    </row>
    <row r="65" customFormat="false" ht="12.75" hidden="false" customHeight="false" outlineLevel="0" collapsed="false">
      <c r="Y65" s="3"/>
      <c r="Z65" s="3"/>
    </row>
    <row r="66" customFormat="false" ht="12.75" hidden="false" customHeight="false" outlineLevel="0" collapsed="false">
      <c r="Y66" s="3"/>
      <c r="Z66" s="3"/>
    </row>
    <row r="67" customFormat="false" ht="12.75" hidden="false" customHeight="false" outlineLevel="0" collapsed="false">
      <c r="Y67" s="3"/>
      <c r="Z67" s="3"/>
    </row>
    <row r="68" customFormat="false" ht="12.75" hidden="false" customHeight="false" outlineLevel="0" collapsed="false">
      <c r="Y68" s="3"/>
      <c r="Z68" s="3"/>
    </row>
    <row r="69" customFormat="false" ht="12.75" hidden="false" customHeight="false" outlineLevel="0" collapsed="false">
      <c r="Y69" s="3"/>
      <c r="Z69" s="3"/>
    </row>
    <row r="70" customFormat="false" ht="12.75" hidden="false" customHeight="false" outlineLevel="0" collapsed="false">
      <c r="Y70" s="3"/>
      <c r="Z70" s="3"/>
    </row>
    <row r="71" customFormat="false" ht="12.75" hidden="false" customHeight="false" outlineLevel="0" collapsed="false">
      <c r="Y71" s="3"/>
      <c r="Z71" s="3"/>
    </row>
    <row r="72" customFormat="false" ht="12.75" hidden="false" customHeight="false" outlineLevel="0" collapsed="false">
      <c r="Y72" s="3"/>
      <c r="Z72" s="3"/>
    </row>
    <row r="73" customFormat="false" ht="12.75" hidden="false" customHeight="false" outlineLevel="0" collapsed="false">
      <c r="Y73" s="3"/>
      <c r="Z73" s="3"/>
    </row>
    <row r="74" customFormat="false" ht="12.75" hidden="false" customHeight="false" outlineLevel="0" collapsed="false">
      <c r="Y74" s="3"/>
      <c r="Z74" s="3"/>
    </row>
    <row r="75" customFormat="false" ht="12.75" hidden="false" customHeight="false" outlineLevel="0" collapsed="false">
      <c r="Y75" s="3"/>
      <c r="Z75" s="3"/>
    </row>
    <row r="76" customFormat="false" ht="12.75" hidden="false" customHeight="false" outlineLevel="0" collapsed="false">
      <c r="Y76" s="3"/>
      <c r="Z76" s="3"/>
    </row>
    <row r="77" customFormat="false" ht="12.75" hidden="false" customHeight="false" outlineLevel="0" collapsed="false">
      <c r="Y77" s="3"/>
      <c r="Z77" s="3"/>
    </row>
    <row r="78" customFormat="false" ht="12.75" hidden="false" customHeight="false" outlineLevel="0" collapsed="false">
      <c r="Y78" s="3"/>
      <c r="Z78" s="3"/>
    </row>
    <row r="79" customFormat="false" ht="12.75" hidden="false" customHeight="false" outlineLevel="0" collapsed="false">
      <c r="Y79" s="3"/>
      <c r="Z79" s="3"/>
    </row>
    <row r="80" customFormat="false" ht="12.75" hidden="false" customHeight="false" outlineLevel="0" collapsed="false">
      <c r="Y80" s="3"/>
      <c r="Z80" s="3"/>
    </row>
    <row r="81" customFormat="false" ht="12.75" hidden="false" customHeight="false" outlineLevel="0" collapsed="false">
      <c r="Y81" s="3"/>
      <c r="Z81" s="3"/>
    </row>
    <row r="82" customFormat="false" ht="12.75" hidden="false" customHeight="false" outlineLevel="0" collapsed="false">
      <c r="Y82" s="3"/>
      <c r="Z82" s="3"/>
    </row>
    <row r="83" customFormat="false" ht="12.75" hidden="false" customHeight="false" outlineLevel="0" collapsed="false">
      <c r="Y83" s="3"/>
      <c r="Z83" s="3"/>
    </row>
    <row r="84" customFormat="false" ht="12.75" hidden="false" customHeight="false" outlineLevel="0" collapsed="false">
      <c r="Y84" s="3"/>
      <c r="Z84" s="3"/>
    </row>
    <row r="85" customFormat="false" ht="12.75" hidden="false" customHeight="false" outlineLevel="0" collapsed="false">
      <c r="Y85" s="3"/>
      <c r="Z85" s="3"/>
    </row>
    <row r="86" customFormat="false" ht="12.75" hidden="false" customHeight="false" outlineLevel="0" collapsed="false">
      <c r="Y86" s="3"/>
      <c r="Z86" s="3"/>
    </row>
    <row r="87" customFormat="false" ht="12.75" hidden="false" customHeight="false" outlineLevel="0" collapsed="false">
      <c r="Y87" s="3"/>
      <c r="Z87" s="3"/>
    </row>
    <row r="88" customFormat="false" ht="12.75" hidden="false" customHeight="false" outlineLevel="0" collapsed="false">
      <c r="Y88" s="3"/>
      <c r="Z88" s="3"/>
    </row>
    <row r="89" customFormat="false" ht="12.75" hidden="false" customHeight="false" outlineLevel="0" collapsed="false">
      <c r="Y89" s="3"/>
      <c r="Z89" s="3"/>
    </row>
    <row r="90" customFormat="false" ht="12.75" hidden="false" customHeight="false" outlineLevel="0" collapsed="false">
      <c r="Y90" s="3"/>
      <c r="Z90" s="3"/>
    </row>
    <row r="91" customFormat="false" ht="12.75" hidden="false" customHeight="false" outlineLevel="0" collapsed="false">
      <c r="Y91" s="3"/>
      <c r="Z91" s="3"/>
    </row>
    <row r="92" customFormat="false" ht="12.75" hidden="false" customHeight="false" outlineLevel="0" collapsed="false">
      <c r="Y92" s="3"/>
      <c r="Z92" s="3"/>
    </row>
    <row r="93" customFormat="false" ht="12.75" hidden="false" customHeight="false" outlineLevel="0" collapsed="false">
      <c r="Y93" s="3"/>
      <c r="Z93" s="3"/>
    </row>
    <row r="94" customFormat="false" ht="12.75" hidden="false" customHeight="false" outlineLevel="0" collapsed="false">
      <c r="Y94" s="3"/>
      <c r="Z94" s="3"/>
    </row>
    <row r="95" customFormat="false" ht="12.75" hidden="false" customHeight="false" outlineLevel="0" collapsed="false">
      <c r="Y95" s="3"/>
      <c r="Z95" s="3"/>
    </row>
    <row r="96" customFormat="false" ht="12.75" hidden="false" customHeight="false" outlineLevel="0" collapsed="false">
      <c r="Y96" s="3"/>
      <c r="Z96" s="3"/>
    </row>
    <row r="97" customFormat="false" ht="12.75" hidden="false" customHeight="false" outlineLevel="0" collapsed="false">
      <c r="Y97" s="3"/>
      <c r="Z97" s="3"/>
    </row>
    <row r="98" customFormat="false" ht="12.75" hidden="false" customHeight="false" outlineLevel="0" collapsed="false">
      <c r="Y98" s="3"/>
      <c r="Z98" s="3"/>
    </row>
    <row r="99" customFormat="false" ht="12.75" hidden="false" customHeight="false" outlineLevel="0" collapsed="false">
      <c r="Y99" s="3"/>
      <c r="Z99" s="3"/>
    </row>
    <row r="100" customFormat="false" ht="12.75" hidden="false" customHeight="false" outlineLevel="0" collapsed="false">
      <c r="Y100" s="3"/>
      <c r="Z100" s="3"/>
    </row>
    <row r="101" customFormat="false" ht="12.75" hidden="false" customHeight="false" outlineLevel="0" collapsed="false">
      <c r="Y101" s="3"/>
      <c r="Z101" s="3"/>
    </row>
    <row r="102" customFormat="false" ht="12.75" hidden="false" customHeight="false" outlineLevel="0" collapsed="false">
      <c r="Y102" s="3"/>
      <c r="Z102" s="3"/>
    </row>
    <row r="103" customFormat="false" ht="12.75" hidden="false" customHeight="false" outlineLevel="0" collapsed="false">
      <c r="Y103" s="3"/>
      <c r="Z103" s="3"/>
    </row>
    <row r="104" customFormat="false" ht="12.75" hidden="false" customHeight="false" outlineLevel="0" collapsed="false">
      <c r="Y104" s="3"/>
      <c r="Z104" s="3"/>
    </row>
    <row r="105" customFormat="false" ht="12.75" hidden="false" customHeight="false" outlineLevel="0" collapsed="false">
      <c r="Y105" s="3"/>
      <c r="Z105" s="3"/>
    </row>
    <row r="106" customFormat="false" ht="12.75" hidden="false" customHeight="false" outlineLevel="0" collapsed="false">
      <c r="Y106" s="3"/>
      <c r="Z106" s="3"/>
    </row>
    <row r="107" customFormat="false" ht="12.75" hidden="false" customHeight="false" outlineLevel="0" collapsed="false">
      <c r="Y107" s="3"/>
      <c r="Z107" s="3"/>
    </row>
    <row r="108" customFormat="false" ht="12.75" hidden="false" customHeight="false" outlineLevel="0" collapsed="false">
      <c r="Y108" s="3"/>
      <c r="Z108" s="3"/>
    </row>
    <row r="109" customFormat="false" ht="12.75" hidden="false" customHeight="false" outlineLevel="0" collapsed="false">
      <c r="Y109" s="3"/>
      <c r="Z109" s="3"/>
    </row>
    <row r="110" customFormat="false" ht="12.75" hidden="false" customHeight="false" outlineLevel="0" collapsed="false">
      <c r="Y110" s="3"/>
      <c r="Z110" s="3"/>
    </row>
    <row r="111" customFormat="false" ht="12.75" hidden="false" customHeight="false" outlineLevel="0" collapsed="false">
      <c r="Y111" s="3"/>
      <c r="Z111" s="3"/>
    </row>
    <row r="112" customFormat="false" ht="12.75" hidden="false" customHeight="false" outlineLevel="0" collapsed="false">
      <c r="Y112" s="3"/>
      <c r="Z112" s="3"/>
    </row>
    <row r="113" customFormat="false" ht="12.75" hidden="false" customHeight="false" outlineLevel="0" collapsed="false">
      <c r="Y113" s="3"/>
      <c r="Z113" s="3"/>
    </row>
    <row r="114" customFormat="false" ht="12.75" hidden="false" customHeight="false" outlineLevel="0" collapsed="false">
      <c r="Y114" s="3"/>
      <c r="Z114" s="3"/>
    </row>
    <row r="115" customFormat="false" ht="12.75" hidden="false" customHeight="false" outlineLevel="0" collapsed="false">
      <c r="Y115" s="3"/>
      <c r="Z115" s="3"/>
    </row>
    <row r="116" customFormat="false" ht="12.75" hidden="false" customHeight="false" outlineLevel="0" collapsed="false">
      <c r="Y116" s="3"/>
      <c r="Z116" s="3"/>
    </row>
    <row r="117" customFormat="false" ht="12.75" hidden="false" customHeight="false" outlineLevel="0" collapsed="false">
      <c r="Y117" s="3"/>
      <c r="Z117" s="3"/>
    </row>
    <row r="118" customFormat="false" ht="12.75" hidden="false" customHeight="false" outlineLevel="0" collapsed="false">
      <c r="Y118" s="3"/>
      <c r="Z118" s="3"/>
    </row>
    <row r="119" customFormat="false" ht="12.75" hidden="false" customHeight="false" outlineLevel="0" collapsed="false">
      <c r="Y119" s="3"/>
      <c r="Z119" s="3"/>
    </row>
    <row r="120" customFormat="false" ht="12.75" hidden="false" customHeight="false" outlineLevel="0" collapsed="false">
      <c r="Y120" s="3"/>
      <c r="Z120" s="3"/>
    </row>
    <row r="121" customFormat="false" ht="12.75" hidden="false" customHeight="false" outlineLevel="0" collapsed="false">
      <c r="Y121" s="3"/>
      <c r="Z121" s="3"/>
    </row>
    <row r="122" customFormat="false" ht="12.75" hidden="false" customHeight="false" outlineLevel="0" collapsed="false">
      <c r="Y122" s="3"/>
      <c r="Z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37:13Z</dcterms:created>
  <dc:creator>Rickard</dc:creator>
  <dc:description/>
  <dc:language>en-US</dc:language>
  <cp:lastModifiedBy>chmarr</cp:lastModifiedBy>
  <dcterms:modified xsi:type="dcterms:W3CDTF">2011-03-02T14:40:25Z</dcterms:modified>
  <cp:revision>0</cp:revision>
  <dc:subject/>
  <dc:title/>
</cp:coreProperties>
</file>